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717872374763</v>
      </c>
      <c r="E10" s="10" t="n">
        <f aca="false">E11+E14+E18+E29+E32+E40</f>
        <v>986331140503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99315380201</v>
      </c>
      <c r="E11" s="11" t="n">
        <f aca="false">E12+E13</f>
        <v>127198595697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7177591266</v>
      </c>
      <c r="E12" s="13" t="n">
        <v>36668390198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72137788935</v>
      </c>
      <c r="E13" s="13" t="n">
        <v>90530205499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03149046528</v>
      </c>
      <c r="E14" s="11" t="n">
        <f aca="false">E15+E16+E17</f>
        <v>98793128068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287396250</v>
      </c>
      <c r="E15" s="13" t="n">
        <v>28739625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102861650278</v>
      </c>
      <c r="E17" s="13" t="n">
        <v>98505731818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283788700774</v>
      </c>
      <c r="E18" s="11" t="n">
        <f aca="false">E19+E22+E23+E24+E25+E26+E27+E28</f>
        <v>558956761750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37839573016</v>
      </c>
      <c r="E19" s="13" t="n">
        <v>521910946898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33042021873</v>
      </c>
      <c r="E22" s="13" t="n">
        <v>36419012514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900000000</v>
      </c>
      <c r="E25" s="13" t="n">
        <v>90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45730400395</v>
      </c>
      <c r="E26" s="13" t="n">
        <v>33447997460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33914565425</v>
      </c>
      <c r="E27" s="13" t="n">
        <v>-33914565425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191270915</v>
      </c>
      <c r="E28" s="13" t="n">
        <v>193370303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216256294596</v>
      </c>
      <c r="E29" s="11" t="n">
        <f aca="false">E30+E31</f>
        <v>189440754564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221351324738</v>
      </c>
      <c r="E30" s="13" t="n">
        <v>194581490733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 t="n">
        <v>-5095030142</v>
      </c>
      <c r="E31" s="13" t="n">
        <v>-5140736169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5362952664</v>
      </c>
      <c r="E32" s="11" t="n">
        <f aca="false">E33+E36+E37+E38+E39</f>
        <v>11941900424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6007260037</v>
      </c>
      <c r="E33" s="13" t="n">
        <v>4804361466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6135339338</v>
      </c>
      <c r="E36" s="13" t="n">
        <v>6098470917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3139793888</v>
      </c>
      <c r="E37" s="13" t="n">
        <v>1039068041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 t="n">
        <v>80559401</v>
      </c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58115064120</v>
      </c>
      <c r="E43" s="11" t="n">
        <f aca="false">E44+E54+E64+E67+E70+E76</f>
        <v>255619278328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12090420884</v>
      </c>
      <c r="E44" s="11" t="n">
        <f aca="false">E45+E46+E47+E48+E49+E50+E53</f>
        <v>12147556564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 t="n">
        <v>8330535680</v>
      </c>
      <c r="E46" s="13" t="n">
        <v>8330535680</v>
      </c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 t="n">
        <v>3658140004</v>
      </c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101745200</v>
      </c>
      <c r="E50" s="13" t="n">
        <v>3817020884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04778474871</v>
      </c>
      <c r="E54" s="11" t="n">
        <f aca="false">E55+E58+E61</f>
        <v>108168815969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66381360031</v>
      </c>
      <c r="E55" s="11" t="n">
        <f aca="false">E56+E57</f>
        <v>69408695855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93160767170</v>
      </c>
      <c r="E56" s="13" t="n">
        <v>192687957163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26779407139</v>
      </c>
      <c r="E57" s="13" t="n">
        <v>-123279261308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38397114840</v>
      </c>
      <c r="E61" s="11" t="n">
        <f aca="false">E62+E63</f>
        <v>38760120114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46488915331</v>
      </c>
      <c r="E62" s="13" t="n">
        <v>46488915331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8091800491</v>
      </c>
      <c r="E63" s="13" t="n">
        <v>-7728795217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9176921007</v>
      </c>
      <c r="E64" s="11" t="n">
        <f aca="false">E65+E66</f>
        <v>9416551983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37747597125</v>
      </c>
      <c r="E65" s="13" t="n">
        <v>37747597125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28570676118</v>
      </c>
      <c r="E66" s="13" t="n">
        <v>-28331045142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43053847727</v>
      </c>
      <c r="E67" s="11" t="n">
        <f aca="false">E68+E69</f>
        <v>3612978639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43053847727</v>
      </c>
      <c r="E69" s="13" t="n">
        <v>36129786391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66368662663</v>
      </c>
      <c r="E70" s="11" t="n">
        <f aca="false">E71+E72+E73+E74+E75</f>
        <v>66169124585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 t="n">
        <v>1491178546</v>
      </c>
      <c r="E71" s="13" t="n">
        <v>1491178546</v>
      </c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47476779894</v>
      </c>
      <c r="E72" s="13" t="n">
        <v>46560696277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29915290000</v>
      </c>
      <c r="E73" s="13" t="n">
        <v>2991529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4694585777</v>
      </c>
      <c r="E74" s="13" t="n">
        <v>-14015410714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 t="n">
        <v>2180000000</v>
      </c>
      <c r="E75" s="13" t="n">
        <v>2217370476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22646736968</v>
      </c>
      <c r="E76" s="11" t="n">
        <f aca="false">E77+E78+E79+E80</f>
        <v>23587442836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3870683789</v>
      </c>
      <c r="E77" s="13" t="n">
        <v>14933312680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8639697499</v>
      </c>
      <c r="E78" s="13" t="n">
        <v>8654130156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 t="n">
        <v>136355680</v>
      </c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975987438883</v>
      </c>
      <c r="E81" s="11" t="n">
        <f aca="false">E10+E43</f>
        <v>1241950418831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324126736909</v>
      </c>
      <c r="E83" s="11" t="n">
        <f aca="false">E84+E106</f>
        <v>589399356950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284985720961</v>
      </c>
      <c r="E84" s="11" t="n">
        <f aca="false">E85+E88+E89+E90+E91+E92+E93+E94+E95+E97+E98+E99+E100+E101+E102</f>
        <v>563433705461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96637591140</v>
      </c>
      <c r="E85" s="13" t="n">
        <v>368482413970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30043908062</v>
      </c>
      <c r="E88" s="13" t="n">
        <v>29577773201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5653842565</v>
      </c>
      <c r="E89" s="13" t="n">
        <v>7299205725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9295171989</v>
      </c>
      <c r="E90" s="13" t="n">
        <v>11312181998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24067981586</v>
      </c>
      <c r="E91" s="13" t="n">
        <v>8607086815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2918368460</v>
      </c>
      <c r="E94" s="13" t="n">
        <v>655720000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49262513766</v>
      </c>
      <c r="E95" s="13" t="n">
        <v>36529289936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53089244716</v>
      </c>
      <c r="E97" s="13" t="n">
        <v>80446595912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 t="n">
        <v>8950959994</v>
      </c>
      <c r="E98" s="13" t="n">
        <v>16418922994</v>
      </c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5066138683</v>
      </c>
      <c r="E99" s="13" t="n">
        <v>4104514910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39141015948</v>
      </c>
      <c r="E106" s="11" t="n">
        <f aca="false">SUM(E107:E119)</f>
        <v>25965651489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 t="n">
        <v>3497356796</v>
      </c>
      <c r="E109" s="13" t="n">
        <v>3497356796</v>
      </c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 t="n">
        <v>83425000</v>
      </c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2057845402</v>
      </c>
      <c r="E113" s="13" t="n">
        <v>1156782928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12500000000</v>
      </c>
      <c r="E114" s="13"/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 t="n">
        <v>11002388750</v>
      </c>
      <c r="E117" s="13" t="n">
        <v>10900465413</v>
      </c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651860701974</v>
      </c>
      <c r="E120" s="11" t="n">
        <f aca="false">E121+E139</f>
        <v>652551061881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636697814974</v>
      </c>
      <c r="E121" s="11" t="n">
        <f aca="false">E122+E125+E126+E127+E128+E129+E130+E131+E132+E133+E134+E137+E138</f>
        <v>637388174881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438000000000</v>
      </c>
      <c r="E122" s="11" t="n">
        <f aca="false">E123+E124</f>
        <v>438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438000000000</v>
      </c>
      <c r="E123" s="13" t="n">
        <v>438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13168376473</v>
      </c>
      <c r="E128" s="13" t="n">
        <v>-13168376473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 t="n">
        <v>-20110700745</v>
      </c>
      <c r="E129" s="13" t="n">
        <v>-20110700745</v>
      </c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60224407734</v>
      </c>
      <c r="E131" s="13" t="n">
        <v>60334783182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26619705</v>
      </c>
      <c r="E133" s="13" t="n">
        <v>26619705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17252264064</v>
      </c>
      <c r="E134" s="11" t="n">
        <f aca="false">E135+E136</f>
        <v>1965221162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7653115161</v>
      </c>
      <c r="E135" s="13" t="n">
        <v>12890318326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9599148903</v>
      </c>
      <c r="E136" s="13" t="n">
        <v>6761893297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154473600689</v>
      </c>
      <c r="E138" s="13" t="n">
        <v>152653637589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v>15162887000</v>
      </c>
      <c r="E139" s="13" t="n">
        <v>1516288700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975987438883</v>
      </c>
      <c r="E147" s="11" t="n">
        <f aca="false">E83+E120</f>
        <v>1241950418831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186586343487</v>
      </c>
      <c r="E9" s="13" t="n">
        <v>208027079071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 t="n">
        <v>4399382220</v>
      </c>
      <c r="E10" s="13" t="n">
        <v>1159785762</v>
      </c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182186961267</v>
      </c>
      <c r="E11" s="11" t="n">
        <f aca="false">E9-E10</f>
        <v>206867293309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31931440435</v>
      </c>
      <c r="E12" s="13" t="n">
        <v>174304332161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50255520832</v>
      </c>
      <c r="E13" s="11" t="n">
        <f aca="false">E11-E12</f>
        <v>32562961148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5313405089</v>
      </c>
      <c r="E14" s="13" t="n">
        <v>4353381597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1936546844</v>
      </c>
      <c r="E15" s="13" t="n">
        <v>1193069244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469918629</v>
      </c>
      <c r="E16" s="13" t="n">
        <v>298063374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8143201958</v>
      </c>
      <c r="E18" s="13" t="n">
        <v>16123584023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19406952957</v>
      </c>
      <c r="E19" s="13" t="n">
        <v>18145631203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6082224162</v>
      </c>
      <c r="E20" s="11" t="n">
        <f aca="false">E13+E14-E15+E17-E18-E19</f>
        <v>1454058275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999677048</v>
      </c>
      <c r="E21" s="13" t="n">
        <v>237098257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73477771</v>
      </c>
      <c r="E22" s="13" t="n">
        <v>270479836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926199277</v>
      </c>
      <c r="E23" s="11" t="n">
        <f aca="false">E21-E22</f>
        <v>-33381579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7008423439</v>
      </c>
      <c r="E24" s="11" t="n">
        <f aca="false">E20+E23</f>
        <v>1420676696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1745051985</v>
      </c>
      <c r="E25" s="13" t="n">
        <v>1140211300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5263371454</v>
      </c>
      <c r="E27" s="11" t="n">
        <f aca="false">E24-E25-E26</f>
        <v>280465396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-2990231649</v>
      </c>
      <c r="E28" s="13" t="n">
        <v>-3350069765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f aca="false">D27-D28</f>
        <v>8253603103</v>
      </c>
      <c r="E29" s="13" t="n">
        <f aca="false">E27-E28</f>
        <v>3630535161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06T08:00:29Z</dcterms:modified>
  <cp:revision>0</cp:revision>
  <dc:subject/>
  <dc:title/>
</cp:coreProperties>
</file>